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6480"/>
        <c:axId val="5572255"/>
      </c:scatterChart>
      <c:valAx>
        <c:axId val="3366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55"/>
        <c:crossesAt val="0"/>
        <c:crossBetween val="midCat"/>
      </c:valAx>
      <c:valAx>
        <c:axId val="557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75851"/>
        <c:axId val="6700437"/>
      </c:scatterChart>
      <c:valAx>
        <c:axId val="36975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37"/>
        <c:crossesAt val="0"/>
        <c:crossBetween val="midCat"/>
      </c:valAx>
      <c:valAx>
        <c:axId val="6700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