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47849"/>
        <c:axId val="79707794"/>
      </c:scatterChart>
      <c:valAx>
        <c:axId val="98847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794"/>
        <c:crossesAt val="0"/>
        <c:crossBetween val="midCat"/>
      </c:valAx>
      <c:valAx>
        <c:axId val="7970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49438"/>
        <c:axId val="25138126"/>
      </c:scatterChart>
      <c:valAx>
        <c:axId val="67049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126"/>
        <c:crossesAt val="0"/>
        <c:crossBetween val="midCat"/>
      </c:valAx>
      <c:valAx>
        <c:axId val="2513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