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421922"/>
        <c:axId val="43700723"/>
      </c:scatterChart>
      <c:valAx>
        <c:axId val="524219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0723"/>
        <c:crossesAt val="0"/>
        <c:crossBetween val="midCat"/>
      </c:valAx>
      <c:valAx>
        <c:axId val="43700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851086"/>
        <c:axId val="63921156"/>
      </c:scatterChart>
      <c:valAx>
        <c:axId val="448510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156"/>
        <c:crossesAt val="0"/>
        <c:crossBetween val="midCat"/>
      </c:valAx>
      <c:valAx>
        <c:axId val="63921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