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77871"/>
        <c:axId val="63376249"/>
      </c:barChart>
      <c:catAx>
        <c:axId val="8067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6249"/>
        <c:auto val="1"/>
        <c:lblAlgn val="ctr"/>
        <c:lblOffset val="100"/>
        <c:noMultiLvlLbl val="0"/>
      </c:catAx>
      <c:valAx>
        <c:axId val="63376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103657"/>
        <c:axId val="78225717"/>
      </c:barChart>
      <c:catAx>
        <c:axId val="6710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5717"/>
        <c:auto val="1"/>
        <c:lblAlgn val="ctr"/>
        <c:lblOffset val="100"/>
        <c:noMultiLvlLbl val="0"/>
      </c:catAx>
      <c:valAx>
        <c:axId val="7822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620491"/>
        <c:axId val="48704676"/>
      </c:barChart>
      <c:catAx>
        <c:axId val="52620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676"/>
        <c:auto val="1"/>
        <c:lblAlgn val="ctr"/>
        <c:lblOffset val="100"/>
        <c:noMultiLvlLbl val="0"/>
      </c:catAx>
      <c:valAx>
        <c:axId val="48704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462082"/>
        <c:axId val="79546065"/>
      </c:barChart>
      <c:catAx>
        <c:axId val="5246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6065"/>
        <c:auto val="1"/>
        <c:lblAlgn val="ctr"/>
        <c:lblOffset val="100"/>
        <c:noMultiLvlLbl val="0"/>
      </c:catAx>
      <c:valAx>
        <c:axId val="79546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67523"/>
        <c:axId val="9718736"/>
      </c:barChart>
      <c:catAx>
        <c:axId val="84767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736"/>
        <c:auto val="1"/>
        <c:lblAlgn val="ctr"/>
        <c:lblOffset val="100"/>
        <c:noMultiLvlLbl val="0"/>
      </c:catAx>
      <c:valAx>
        <c:axId val="9718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7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437156"/>
        <c:axId val="89889087"/>
      </c:barChart>
      <c:catAx>
        <c:axId val="73437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9087"/>
        <c:auto val="1"/>
        <c:lblAlgn val="ctr"/>
        <c:lblOffset val="100"/>
        <c:noMultiLvlLbl val="0"/>
      </c:catAx>
      <c:valAx>
        <c:axId val="89889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7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133526"/>
        <c:axId val="50891029"/>
      </c:barChart>
      <c:catAx>
        <c:axId val="7413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1029"/>
        <c:auto val="1"/>
        <c:lblAlgn val="ctr"/>
        <c:lblOffset val="100"/>
        <c:noMultiLvlLbl val="0"/>
      </c:catAx>
      <c:valAx>
        <c:axId val="5089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155077"/>
        <c:axId val="71495618"/>
      </c:barChart>
      <c:catAx>
        <c:axId val="22155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5618"/>
        <c:auto val="1"/>
        <c:lblAlgn val="ctr"/>
        <c:lblOffset val="100"/>
        <c:noMultiLvlLbl val="0"/>
      </c:catAx>
      <c:valAx>
        <c:axId val="7149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5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916475"/>
        <c:axId val="73918189"/>
      </c:barChart>
      <c:catAx>
        <c:axId val="93916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18189"/>
        <c:auto val="1"/>
        <c:lblAlgn val="ctr"/>
        <c:lblOffset val="100"/>
        <c:noMultiLvlLbl val="0"/>
      </c:catAx>
      <c:valAx>
        <c:axId val="73918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6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347331"/>
        <c:axId val="26798368"/>
      </c:barChart>
      <c:catAx>
        <c:axId val="6347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8368"/>
        <c:auto val="1"/>
        <c:lblAlgn val="ctr"/>
        <c:lblOffset val="100"/>
        <c:noMultiLvlLbl val="0"/>
      </c:catAx>
      <c:valAx>
        <c:axId val="26798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7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200839"/>
        <c:axId val="86454179"/>
      </c:barChart>
      <c:catAx>
        <c:axId val="432008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4179"/>
        <c:auto val="1"/>
        <c:lblAlgn val="ctr"/>
        <c:lblOffset val="100"/>
        <c:noMultiLvlLbl val="0"/>
      </c:catAx>
      <c:valAx>
        <c:axId val="8645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08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468426"/>
        <c:axId val="84941284"/>
      </c:barChart>
      <c:catAx>
        <c:axId val="99468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284"/>
        <c:auto val="1"/>
        <c:lblAlgn val="ctr"/>
        <c:lblOffset val="100"/>
        <c:noMultiLvlLbl val="0"/>
      </c:catAx>
      <c:valAx>
        <c:axId val="8494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550396"/>
        <c:axId val="63278714"/>
      </c:barChart>
      <c:catAx>
        <c:axId val="55550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8714"/>
        <c:auto val="1"/>
        <c:lblAlgn val="ctr"/>
        <c:lblOffset val="100"/>
        <c:noMultiLvlLbl val="0"/>
      </c:catAx>
      <c:valAx>
        <c:axId val="63278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0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41717"/>
        <c:axId val="60240090"/>
      </c:barChart>
      <c:catAx>
        <c:axId val="8241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40090"/>
        <c:auto val="1"/>
        <c:lblAlgn val="ctr"/>
        <c:lblOffset val="100"/>
        <c:noMultiLvlLbl val="0"/>
      </c:catAx>
      <c:valAx>
        <c:axId val="60240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241297"/>
        <c:axId val="54809565"/>
      </c:barChart>
      <c:catAx>
        <c:axId val="31241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9565"/>
        <c:auto val="1"/>
        <c:lblAlgn val="ctr"/>
        <c:lblOffset val="100"/>
        <c:noMultiLvlLbl val="0"/>
      </c:catAx>
      <c:valAx>
        <c:axId val="5480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41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651296"/>
        <c:axId val="95530078"/>
      </c:barChart>
      <c:catAx>
        <c:axId val="69651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30078"/>
        <c:auto val="1"/>
        <c:lblAlgn val="ctr"/>
        <c:lblOffset val="100"/>
        <c:noMultiLvlLbl val="0"/>
      </c:catAx>
      <c:valAx>
        <c:axId val="95530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51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5266393"/>
        <c:axId val="16418788"/>
      </c:barChart>
      <c:catAx>
        <c:axId val="5526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8788"/>
        <c:auto val="1"/>
        <c:lblAlgn val="ctr"/>
        <c:lblOffset val="100"/>
        <c:noMultiLvlLbl val="0"/>
      </c:catAx>
      <c:valAx>
        <c:axId val="16418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96767"/>
        <c:axId val="23274845"/>
      </c:barChart>
      <c:catAx>
        <c:axId val="3896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4845"/>
        <c:auto val="1"/>
        <c:lblAlgn val="ctr"/>
        <c:lblOffset val="100"/>
        <c:noMultiLvlLbl val="0"/>
      </c:catAx>
      <c:valAx>
        <c:axId val="23274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6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