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766851"/>
        <c:axId val="1553599"/>
      </c:scatterChart>
      <c:valAx>
        <c:axId val="61766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599"/>
        <c:crossesAt val="0"/>
        <c:crossBetween val="midCat"/>
      </c:valAx>
      <c:valAx>
        <c:axId val="1553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6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285055"/>
        <c:axId val="21425030"/>
      </c:scatterChart>
      <c:valAx>
        <c:axId val="712850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5030"/>
        <c:crossesAt val="0"/>
        <c:crossBetween val="midCat"/>
      </c:valAx>
      <c:valAx>
        <c:axId val="21425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850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22963"/>
        <c:axId val="77690915"/>
      </c:scatterChart>
      <c:valAx>
        <c:axId val="725229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0915"/>
        <c:crossesAt val="0"/>
        <c:crossBetween val="midCat"/>
      </c:valAx>
      <c:valAx>
        <c:axId val="77690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9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052050"/>
        <c:axId val="99427062"/>
      </c:scatterChart>
      <c:valAx>
        <c:axId val="44052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7062"/>
        <c:crossesAt val="0"/>
        <c:crossBetween val="midCat"/>
      </c:valAx>
      <c:valAx>
        <c:axId val="994270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2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