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273"/>
        <c:axId val="70052204"/>
      </c:scatterChart>
      <c:valAx>
        <c:axId val="946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204"/>
        <c:crossesAt val="0"/>
        <c:crossBetween val="midCat"/>
      </c:valAx>
      <c:valAx>
        <c:axId val="70052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9081"/>
        <c:axId val="5444610"/>
      </c:scatterChart>
      <c:valAx>
        <c:axId val="2259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10"/>
        <c:crossesAt val="0"/>
        <c:crossBetween val="midCat"/>
      </c:valAx>
      <c:valAx>
        <c:axId val="5444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67325"/>
        <c:axId val="34175091"/>
      </c:scatterChart>
      <c:valAx>
        <c:axId val="97767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5091"/>
        <c:crossesAt val="0"/>
        <c:crossBetween val="midCat"/>
      </c:valAx>
      <c:valAx>
        <c:axId val="34175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2243"/>
        <c:axId val="7388470"/>
      </c:scatterChart>
      <c:valAx>
        <c:axId val="9572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70"/>
        <c:crossesAt val="0"/>
        <c:crossBetween val="midCat"/>
      </c:valAx>
      <c:valAx>
        <c:axId val="7388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