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72569"/>
        <c:axId val="97401763"/>
      </c:barChart>
      <c:catAx>
        <c:axId val="3987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763"/>
        <c:auto val="1"/>
        <c:lblAlgn val="ctr"/>
        <c:lblOffset val="100"/>
        <c:noMultiLvlLbl val="0"/>
      </c:catAx>
      <c:valAx>
        <c:axId val="974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3356"/>
        <c:axId val="83223107"/>
      </c:barChart>
      <c:catAx>
        <c:axId val="615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07"/>
        <c:auto val="1"/>
        <c:lblAlgn val="ctr"/>
        <c:lblOffset val="100"/>
        <c:noMultiLvlLbl val="0"/>
      </c:catAx>
      <c:valAx>
        <c:axId val="832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11602"/>
        <c:axId val="98931275"/>
      </c:barChart>
      <c:catAx>
        <c:axId val="954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275"/>
        <c:auto val="1"/>
        <c:lblAlgn val="ctr"/>
        <c:lblOffset val="100"/>
        <c:noMultiLvlLbl val="0"/>
      </c:catAx>
      <c:valAx>
        <c:axId val="989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19752"/>
        <c:axId val="98408144"/>
      </c:barChart>
      <c:catAx>
        <c:axId val="633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44"/>
        <c:auto val="1"/>
        <c:lblAlgn val="ctr"/>
        <c:lblOffset val="100"/>
        <c:noMultiLvlLbl val="0"/>
      </c:catAx>
      <c:valAx>
        <c:axId val="984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00753"/>
        <c:axId val="73129708"/>
      </c:barChart>
      <c:catAx>
        <c:axId val="145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08"/>
        <c:auto val="1"/>
        <c:lblAlgn val="ctr"/>
        <c:lblOffset val="100"/>
        <c:noMultiLvlLbl val="0"/>
      </c:catAx>
      <c:valAx>
        <c:axId val="731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99484"/>
        <c:axId val="20850434"/>
      </c:barChart>
      <c:catAx>
        <c:axId val="827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34"/>
        <c:auto val="1"/>
        <c:lblAlgn val="ctr"/>
        <c:lblOffset val="100"/>
        <c:noMultiLvlLbl val="0"/>
      </c:catAx>
      <c:valAx>
        <c:axId val="208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0135"/>
        <c:axId val="96396820"/>
      </c:barChart>
      <c:catAx>
        <c:axId val="469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820"/>
        <c:auto val="1"/>
        <c:lblAlgn val="ctr"/>
        <c:lblOffset val="100"/>
        <c:noMultiLvlLbl val="0"/>
      </c:catAx>
      <c:valAx>
        <c:axId val="963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9274"/>
        <c:axId val="84548319"/>
      </c:barChart>
      <c:catAx>
        <c:axId val="674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319"/>
        <c:auto val="1"/>
        <c:lblAlgn val="ctr"/>
        <c:lblOffset val="100"/>
        <c:noMultiLvlLbl val="0"/>
      </c:catAx>
      <c:valAx>
        <c:axId val="845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1512"/>
        <c:axId val="81010889"/>
      </c:barChart>
      <c:catAx>
        <c:axId val="69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89"/>
        <c:auto val="1"/>
        <c:lblAlgn val="ctr"/>
        <c:lblOffset val="100"/>
        <c:noMultiLvlLbl val="0"/>
      </c:catAx>
      <c:valAx>
        <c:axId val="810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30590"/>
        <c:axId val="85302193"/>
      </c:barChart>
      <c:catAx>
        <c:axId val="3853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93"/>
        <c:auto val="1"/>
        <c:lblAlgn val="ctr"/>
        <c:lblOffset val="100"/>
        <c:noMultiLvlLbl val="0"/>
      </c:catAx>
      <c:valAx>
        <c:axId val="853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33041"/>
        <c:axId val="7709169"/>
      </c:barChart>
      <c:catAx>
        <c:axId val="320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9"/>
        <c:auto val="1"/>
        <c:lblAlgn val="ctr"/>
        <c:lblOffset val="100"/>
        <c:noMultiLvlLbl val="0"/>
      </c:catAx>
      <c:valAx>
        <c:axId val="77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2185"/>
        <c:axId val="94500189"/>
      </c:barChart>
      <c:catAx>
        <c:axId val="474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189"/>
        <c:auto val="1"/>
        <c:lblAlgn val="ctr"/>
        <c:lblOffset val="100"/>
        <c:noMultiLvlLbl val="0"/>
      </c:catAx>
      <c:valAx>
        <c:axId val="945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53152"/>
        <c:axId val="1288566"/>
      </c:barChart>
      <c:catAx>
        <c:axId val="281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6"/>
        <c:auto val="1"/>
        <c:lblAlgn val="ctr"/>
        <c:lblOffset val="100"/>
        <c:noMultiLvlLbl val="0"/>
      </c:catAx>
      <c:valAx>
        <c:axId val="12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133"/>
        <c:axId val="40185711"/>
      </c:barChart>
      <c:catAx>
        <c:axId val="71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711"/>
        <c:auto val="1"/>
        <c:lblAlgn val="ctr"/>
        <c:lblOffset val="100"/>
        <c:noMultiLvlLbl val="0"/>
      </c:catAx>
      <c:valAx>
        <c:axId val="401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8822"/>
        <c:axId val="61165774"/>
      </c:barChart>
      <c:catAx>
        <c:axId val="653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74"/>
        <c:auto val="1"/>
        <c:lblAlgn val="ctr"/>
        <c:lblOffset val="100"/>
        <c:noMultiLvlLbl val="0"/>
      </c:catAx>
      <c:valAx>
        <c:axId val="611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93159"/>
        <c:axId val="33839124"/>
      </c:barChart>
      <c:catAx>
        <c:axId val="755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124"/>
        <c:auto val="1"/>
        <c:lblAlgn val="ctr"/>
        <c:lblOffset val="100"/>
        <c:noMultiLvlLbl val="0"/>
      </c:catAx>
      <c:valAx>
        <c:axId val="338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69218"/>
        <c:axId val="91931699"/>
      </c:barChart>
      <c:catAx>
        <c:axId val="836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99"/>
        <c:auto val="1"/>
        <c:lblAlgn val="ctr"/>
        <c:lblOffset val="100"/>
        <c:noMultiLvlLbl val="0"/>
      </c:catAx>
      <c:valAx>
        <c:axId val="919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57120"/>
        <c:axId val="92808861"/>
      </c:barChart>
      <c:catAx>
        <c:axId val="952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861"/>
        <c:auto val="1"/>
        <c:lblAlgn val="ctr"/>
        <c:lblOffset val="100"/>
        <c:noMultiLvlLbl val="0"/>
      </c:catAx>
      <c:valAx>
        <c:axId val="928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