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6328"/>
        <c:axId val="20634151"/>
      </c:scatterChart>
      <c:valAx>
        <c:axId val="3440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151"/>
        <c:crossesAt val="0"/>
        <c:crossBetween val="midCat"/>
      </c:valAx>
      <c:valAx>
        <c:axId val="2063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3873"/>
        <c:axId val="90142384"/>
      </c:scatterChart>
      <c:valAx>
        <c:axId val="1387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384"/>
        <c:crossesAt val="0"/>
        <c:crossBetween val="midCat"/>
      </c:valAx>
      <c:valAx>
        <c:axId val="9014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9663"/>
        <c:axId val="27044841"/>
      </c:scatterChart>
      <c:valAx>
        <c:axId val="7288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841"/>
        <c:crossesAt val="0"/>
        <c:crossBetween val="midCat"/>
      </c:valAx>
      <c:valAx>
        <c:axId val="2704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6834"/>
        <c:axId val="20924184"/>
      </c:scatterChart>
      <c:valAx>
        <c:axId val="4605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84"/>
        <c:crossesAt val="0"/>
        <c:crossBetween val="midCat"/>
      </c:valAx>
      <c:valAx>
        <c:axId val="2092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