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50335"/>
        <c:axId val="77654578"/>
      </c:barChart>
      <c:catAx>
        <c:axId val="977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578"/>
        <c:auto val="1"/>
        <c:lblAlgn val="ctr"/>
        <c:lblOffset val="100"/>
        <c:noMultiLvlLbl val="0"/>
      </c:catAx>
      <c:valAx>
        <c:axId val="776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7482"/>
        <c:axId val="24440476"/>
      </c:barChart>
      <c:catAx>
        <c:axId val="954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76"/>
        <c:auto val="1"/>
        <c:lblAlgn val="ctr"/>
        <c:lblOffset val="100"/>
        <c:noMultiLvlLbl val="0"/>
      </c:catAx>
      <c:valAx>
        <c:axId val="244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64425"/>
        <c:axId val="3642697"/>
      </c:barChart>
      <c:catAx>
        <c:axId val="219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97"/>
        <c:auto val="1"/>
        <c:lblAlgn val="ctr"/>
        <c:lblOffset val="100"/>
        <c:noMultiLvlLbl val="0"/>
      </c:catAx>
      <c:valAx>
        <c:axId val="36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8484"/>
        <c:axId val="53496318"/>
      </c:barChart>
      <c:catAx>
        <c:axId val="386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18"/>
        <c:auto val="1"/>
        <c:lblAlgn val="ctr"/>
        <c:lblOffset val="100"/>
        <c:noMultiLvlLbl val="0"/>
      </c:catAx>
      <c:valAx>
        <c:axId val="534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56641"/>
        <c:axId val="46683915"/>
      </c:barChart>
      <c:catAx>
        <c:axId val="387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915"/>
        <c:auto val="1"/>
        <c:lblAlgn val="ctr"/>
        <c:lblOffset val="100"/>
        <c:noMultiLvlLbl val="0"/>
      </c:catAx>
      <c:valAx>
        <c:axId val="466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91965"/>
        <c:axId val="31156106"/>
      </c:barChart>
      <c:catAx>
        <c:axId val="159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06"/>
        <c:auto val="1"/>
        <c:lblAlgn val="ctr"/>
        <c:lblOffset val="100"/>
        <c:noMultiLvlLbl val="0"/>
      </c:catAx>
      <c:valAx>
        <c:axId val="311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4917"/>
        <c:axId val="546869"/>
      </c:barChart>
      <c:catAx>
        <c:axId val="656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"/>
        <c:auto val="1"/>
        <c:lblAlgn val="ctr"/>
        <c:lblOffset val="100"/>
        <c:noMultiLvlLbl val="0"/>
      </c:catAx>
      <c:valAx>
        <c:axId val="5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9751"/>
        <c:axId val="71322885"/>
      </c:barChart>
      <c:catAx>
        <c:axId val="889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85"/>
        <c:auto val="1"/>
        <c:lblAlgn val="ctr"/>
        <c:lblOffset val="100"/>
        <c:noMultiLvlLbl val="0"/>
      </c:catAx>
      <c:valAx>
        <c:axId val="713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2975"/>
        <c:axId val="6877993"/>
      </c:barChart>
      <c:catAx>
        <c:axId val="196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3"/>
        <c:auto val="1"/>
        <c:lblAlgn val="ctr"/>
        <c:lblOffset val="100"/>
        <c:noMultiLvlLbl val="0"/>
      </c:catAx>
      <c:valAx>
        <c:axId val="68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66226"/>
        <c:axId val="94703304"/>
      </c:barChart>
      <c:catAx>
        <c:axId val="369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04"/>
        <c:auto val="1"/>
        <c:lblAlgn val="ctr"/>
        <c:lblOffset val="100"/>
        <c:noMultiLvlLbl val="0"/>
      </c:catAx>
      <c:valAx>
        <c:axId val="947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3392"/>
        <c:axId val="18287132"/>
      </c:barChart>
      <c:catAx>
        <c:axId val="141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32"/>
        <c:auto val="1"/>
        <c:lblAlgn val="ctr"/>
        <c:lblOffset val="100"/>
        <c:noMultiLvlLbl val="0"/>
      </c:catAx>
      <c:valAx>
        <c:axId val="182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4569"/>
        <c:axId val="48521142"/>
      </c:barChart>
      <c:catAx>
        <c:axId val="269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42"/>
        <c:auto val="1"/>
        <c:lblAlgn val="ctr"/>
        <c:lblOffset val="100"/>
        <c:noMultiLvlLbl val="0"/>
      </c:catAx>
      <c:valAx>
        <c:axId val="485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0991"/>
        <c:axId val="85363969"/>
      </c:barChart>
      <c:catAx>
        <c:axId val="634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69"/>
        <c:auto val="1"/>
        <c:lblAlgn val="ctr"/>
        <c:lblOffset val="100"/>
        <c:noMultiLvlLbl val="0"/>
      </c:catAx>
      <c:valAx>
        <c:axId val="853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4357"/>
        <c:axId val="43602698"/>
      </c:barChart>
      <c:catAx>
        <c:axId val="187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698"/>
        <c:auto val="1"/>
        <c:lblAlgn val="ctr"/>
        <c:lblOffset val="100"/>
        <c:noMultiLvlLbl val="0"/>
      </c:catAx>
      <c:valAx>
        <c:axId val="436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9646"/>
        <c:axId val="87566008"/>
      </c:barChart>
      <c:catAx>
        <c:axId val="741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08"/>
        <c:auto val="1"/>
        <c:lblAlgn val="ctr"/>
        <c:lblOffset val="100"/>
        <c:noMultiLvlLbl val="0"/>
      </c:catAx>
      <c:valAx>
        <c:axId val="875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7445"/>
        <c:axId val="36973046"/>
      </c:barChart>
      <c:catAx>
        <c:axId val="545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46"/>
        <c:auto val="1"/>
        <c:lblAlgn val="ctr"/>
        <c:lblOffset val="100"/>
        <c:noMultiLvlLbl val="0"/>
      </c:catAx>
      <c:valAx>
        <c:axId val="369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5096"/>
        <c:axId val="4047270"/>
      </c:barChart>
      <c:catAx>
        <c:axId val="856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70"/>
        <c:auto val="1"/>
        <c:lblAlgn val="ctr"/>
        <c:lblOffset val="100"/>
        <c:noMultiLvlLbl val="0"/>
      </c:catAx>
      <c:valAx>
        <c:axId val="40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18084"/>
        <c:axId val="39446513"/>
      </c:barChart>
      <c:catAx>
        <c:axId val="547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13"/>
        <c:auto val="1"/>
        <c:lblAlgn val="ctr"/>
        <c:lblOffset val="100"/>
        <c:noMultiLvlLbl val="0"/>
      </c:catAx>
      <c:valAx>
        <c:axId val="394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