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69146"/>
        <c:axId val="39600786"/>
      </c:barChart>
      <c:catAx>
        <c:axId val="274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86"/>
        <c:auto val="1"/>
        <c:lblAlgn val="ctr"/>
        <c:lblOffset val="100"/>
        <c:noMultiLvlLbl val="0"/>
      </c:catAx>
      <c:valAx>
        <c:axId val="396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5883"/>
        <c:axId val="21101470"/>
      </c:barChart>
      <c:catAx>
        <c:axId val="559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470"/>
        <c:auto val="1"/>
        <c:lblAlgn val="ctr"/>
        <c:lblOffset val="100"/>
        <c:noMultiLvlLbl val="0"/>
      </c:catAx>
      <c:valAx>
        <c:axId val="211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04179"/>
        <c:axId val="75984547"/>
      </c:barChart>
      <c:catAx>
        <c:axId val="416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47"/>
        <c:auto val="1"/>
        <c:lblAlgn val="ctr"/>
        <c:lblOffset val="100"/>
        <c:noMultiLvlLbl val="0"/>
      </c:catAx>
      <c:valAx>
        <c:axId val="759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71558"/>
        <c:axId val="75806820"/>
      </c:barChart>
      <c:catAx>
        <c:axId val="657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20"/>
        <c:auto val="1"/>
        <c:lblAlgn val="ctr"/>
        <c:lblOffset val="100"/>
        <c:noMultiLvlLbl val="0"/>
      </c:catAx>
      <c:valAx>
        <c:axId val="758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5253"/>
        <c:axId val="56725655"/>
      </c:barChart>
      <c:catAx>
        <c:axId val="9665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55"/>
        <c:auto val="1"/>
        <c:lblAlgn val="ctr"/>
        <c:lblOffset val="100"/>
        <c:noMultiLvlLbl val="0"/>
      </c:catAx>
      <c:valAx>
        <c:axId val="567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71650"/>
        <c:axId val="44839193"/>
      </c:barChart>
      <c:catAx>
        <c:axId val="105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93"/>
        <c:auto val="1"/>
        <c:lblAlgn val="ctr"/>
        <c:lblOffset val="100"/>
        <c:noMultiLvlLbl val="0"/>
      </c:catAx>
      <c:valAx>
        <c:axId val="448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9374"/>
        <c:axId val="12571645"/>
      </c:barChart>
      <c:catAx>
        <c:axId val="3861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45"/>
        <c:auto val="1"/>
        <c:lblAlgn val="ctr"/>
        <c:lblOffset val="100"/>
        <c:noMultiLvlLbl val="0"/>
      </c:catAx>
      <c:valAx>
        <c:axId val="125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764"/>
        <c:axId val="6947656"/>
      </c:barChart>
      <c:catAx>
        <c:axId val="46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56"/>
        <c:auto val="1"/>
        <c:lblAlgn val="ctr"/>
        <c:lblOffset val="100"/>
        <c:noMultiLvlLbl val="0"/>
      </c:catAx>
      <c:valAx>
        <c:axId val="69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65144"/>
        <c:axId val="64286707"/>
      </c:barChart>
      <c:catAx>
        <c:axId val="499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707"/>
        <c:auto val="1"/>
        <c:lblAlgn val="ctr"/>
        <c:lblOffset val="100"/>
        <c:noMultiLvlLbl val="0"/>
      </c:catAx>
      <c:valAx>
        <c:axId val="642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1571"/>
        <c:axId val="74933889"/>
      </c:barChart>
      <c:catAx>
        <c:axId val="472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89"/>
        <c:auto val="1"/>
        <c:lblAlgn val="ctr"/>
        <c:lblOffset val="100"/>
        <c:noMultiLvlLbl val="0"/>
      </c:catAx>
      <c:valAx>
        <c:axId val="749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91231"/>
        <c:axId val="68242962"/>
      </c:barChart>
      <c:catAx>
        <c:axId val="5319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62"/>
        <c:auto val="1"/>
        <c:lblAlgn val="ctr"/>
        <c:lblOffset val="100"/>
        <c:noMultiLvlLbl val="0"/>
      </c:catAx>
      <c:valAx>
        <c:axId val="682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5242"/>
        <c:axId val="34918970"/>
      </c:barChart>
      <c:catAx>
        <c:axId val="833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970"/>
        <c:auto val="1"/>
        <c:lblAlgn val="ctr"/>
        <c:lblOffset val="100"/>
        <c:noMultiLvlLbl val="0"/>
      </c:catAx>
      <c:valAx>
        <c:axId val="349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74555"/>
        <c:axId val="10300984"/>
      </c:barChart>
      <c:catAx>
        <c:axId val="341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84"/>
        <c:auto val="1"/>
        <c:lblAlgn val="ctr"/>
        <c:lblOffset val="100"/>
        <c:noMultiLvlLbl val="0"/>
      </c:catAx>
      <c:valAx>
        <c:axId val="103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18619"/>
        <c:axId val="13504662"/>
      </c:barChart>
      <c:catAx>
        <c:axId val="681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662"/>
        <c:auto val="1"/>
        <c:lblAlgn val="ctr"/>
        <c:lblOffset val="100"/>
        <c:noMultiLvlLbl val="0"/>
      </c:catAx>
      <c:valAx>
        <c:axId val="135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4317"/>
        <c:axId val="17046261"/>
      </c:barChart>
      <c:catAx>
        <c:axId val="560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261"/>
        <c:auto val="1"/>
        <c:lblAlgn val="ctr"/>
        <c:lblOffset val="100"/>
        <c:noMultiLvlLbl val="0"/>
      </c:catAx>
      <c:valAx>
        <c:axId val="170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81797"/>
        <c:axId val="54476316"/>
      </c:barChart>
      <c:catAx>
        <c:axId val="564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316"/>
        <c:auto val="1"/>
        <c:lblAlgn val="ctr"/>
        <c:lblOffset val="100"/>
        <c:noMultiLvlLbl val="0"/>
      </c:catAx>
      <c:valAx>
        <c:axId val="544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22425"/>
        <c:axId val="33274392"/>
      </c:barChart>
      <c:catAx>
        <c:axId val="989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92"/>
        <c:auto val="1"/>
        <c:lblAlgn val="ctr"/>
        <c:lblOffset val="100"/>
        <c:noMultiLvlLbl val="0"/>
      </c:catAx>
      <c:valAx>
        <c:axId val="332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0742"/>
        <c:axId val="81663405"/>
      </c:barChart>
      <c:catAx>
        <c:axId val="120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05"/>
        <c:auto val="1"/>
        <c:lblAlgn val="ctr"/>
        <c:lblOffset val="100"/>
        <c:noMultiLvlLbl val="0"/>
      </c:catAx>
      <c:valAx>
        <c:axId val="816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