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93459"/>
        <c:axId val="41364761"/>
      </c:scatterChart>
      <c:valAx>
        <c:axId val="72093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761"/>
        <c:crossesAt val="0"/>
        <c:crossBetween val="midCat"/>
      </c:valAx>
      <c:valAx>
        <c:axId val="41364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48408"/>
        <c:axId val="56792428"/>
      </c:scatterChart>
      <c:valAx>
        <c:axId val="7324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428"/>
        <c:crossesAt val="0"/>
        <c:crossBetween val="midCat"/>
      </c:valAx>
      <c:valAx>
        <c:axId val="56792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40251"/>
        <c:axId val="8058861"/>
      </c:scatterChart>
      <c:valAx>
        <c:axId val="99940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61"/>
        <c:crossesAt val="0"/>
        <c:crossBetween val="midCat"/>
      </c:valAx>
      <c:valAx>
        <c:axId val="805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77119"/>
        <c:axId val="13844354"/>
      </c:scatterChart>
      <c:valAx>
        <c:axId val="16877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354"/>
        <c:crossesAt val="0"/>
        <c:crossBetween val="midCat"/>
      </c:valAx>
      <c:valAx>
        <c:axId val="1384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