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87961"/>
        <c:axId val="40893203"/>
      </c:scatterChart>
      <c:valAx>
        <c:axId val="8608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203"/>
        <c:crossesAt val="0"/>
        <c:crossBetween val="midCat"/>
      </c:valAx>
      <c:valAx>
        <c:axId val="408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207648"/>
        <c:axId val="65154831"/>
      </c:barChart>
      <c:catAx>
        <c:axId val="4220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831"/>
        <c:crossesAt val="0"/>
        <c:auto val="1"/>
        <c:lblAlgn val="ctr"/>
        <c:lblOffset val="100"/>
        <c:noMultiLvlLbl val="0"/>
      </c:catAx>
      <c:valAx>
        <c:axId val="6515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2586"/>
        <c:axId val="40813182"/>
      </c:barChart>
      <c:catAx>
        <c:axId val="981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82"/>
        <c:crossesAt val="0"/>
        <c:auto val="1"/>
        <c:lblAlgn val="ctr"/>
        <c:lblOffset val="100"/>
        <c:noMultiLvlLbl val="0"/>
      </c:catAx>
      <c:valAx>
        <c:axId val="408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655872"/>
        <c:axId val="11070858"/>
      </c:barChart>
      <c:catAx>
        <c:axId val="6265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858"/>
        <c:crossesAt val="0"/>
        <c:auto val="1"/>
        <c:lblAlgn val="ctr"/>
        <c:lblOffset val="100"/>
        <c:noMultiLvlLbl val="0"/>
      </c:catAx>
      <c:valAx>
        <c:axId val="1107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01236"/>
        <c:axId val="21912452"/>
      </c:areaChart>
      <c:catAx>
        <c:axId val="633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452"/>
        <c:crossesAt val="0"/>
        <c:auto val="1"/>
        <c:lblAlgn val="ctr"/>
        <c:lblOffset val="100"/>
        <c:noMultiLvlLbl val="0"/>
      </c:catAx>
      <c:valAx>
        <c:axId val="219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42431"/>
        <c:axId val="62365989"/>
      </c:areaChart>
      <c:catAx>
        <c:axId val="3774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989"/>
        <c:crossesAt val="0"/>
        <c:auto val="1"/>
        <c:lblAlgn val="ctr"/>
        <c:lblOffset val="100"/>
        <c:noMultiLvlLbl val="0"/>
      </c:catAx>
      <c:valAx>
        <c:axId val="6236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947772"/>
        <c:axId val="16600956"/>
      </c:areaChart>
      <c:catAx>
        <c:axId val="7994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956"/>
        <c:crossesAt val="0"/>
        <c:auto val="1"/>
        <c:lblAlgn val="ctr"/>
        <c:lblOffset val="100"/>
        <c:noMultiLvlLbl val="0"/>
      </c:catAx>
      <c:valAx>
        <c:axId val="1660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3885"/>
        <c:axId val="57291993"/>
      </c:lineChart>
      <c:catAx>
        <c:axId val="6810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93"/>
        <c:crossesAt val="0"/>
        <c:auto val="1"/>
        <c:lblAlgn val="ctr"/>
        <c:lblOffset val="100"/>
        <c:noMultiLvlLbl val="0"/>
      </c:catAx>
      <c:valAx>
        <c:axId val="572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6245"/>
        <c:axId val="33284010"/>
      </c:lineChart>
      <c:catAx>
        <c:axId val="4109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010"/>
        <c:crossesAt val="0"/>
        <c:auto val="1"/>
        <c:lblAlgn val="ctr"/>
        <c:lblOffset val="100"/>
        <c:noMultiLvlLbl val="0"/>
      </c:catAx>
      <c:valAx>
        <c:axId val="3328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2789"/>
        <c:axId val="34715101"/>
      </c:lineChart>
      <c:catAx>
        <c:axId val="574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101"/>
        <c:crossesAt val="0"/>
        <c:auto val="1"/>
        <c:lblAlgn val="ctr"/>
        <c:lblOffset val="100"/>
        <c:noMultiLvlLbl val="0"/>
      </c:catAx>
      <c:valAx>
        <c:axId val="347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74483"/>
        <c:axId val="67781251"/>
      </c:scatterChart>
      <c:valAx>
        <c:axId val="602744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51"/>
        <c:crossesAt val="0"/>
        <c:crossBetween val="midCat"/>
      </c:valAx>
      <c:valAx>
        <c:axId val="6778125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4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82028"/>
        <c:axId val="25734445"/>
      </c:radarChart>
      <c:catAx>
        <c:axId val="20882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445"/>
        <c:crossesAt val="0"/>
        <c:auto val="1"/>
        <c:lblAlgn val="ctr"/>
        <c:lblOffset val="100"/>
        <c:noMultiLvlLbl val="0"/>
      </c:catAx>
      <c:valAx>
        <c:axId val="25734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54146"/>
        <c:axId val="72322129"/>
      </c:radarChart>
      <c:catAx>
        <c:axId val="26154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129"/>
        <c:crossesAt val="0"/>
        <c:auto val="1"/>
        <c:lblAlgn val="ctr"/>
        <c:lblOffset val="100"/>
        <c:noMultiLvlLbl val="0"/>
      </c:catAx>
      <c:valAx>
        <c:axId val="72322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885558"/>
        <c:axId val="6919669"/>
      </c:radarChart>
      <c:catAx>
        <c:axId val="95885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69"/>
        <c:crossesAt val="0"/>
        <c:auto val="1"/>
        <c:lblAlgn val="ctr"/>
        <c:lblOffset val="100"/>
        <c:noMultiLvlLbl val="0"/>
      </c:catAx>
      <c:valAx>
        <c:axId val="6919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45345"/>
        <c:axId val="23173265"/>
      </c:lineChart>
      <c:catAx>
        <c:axId val="573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265"/>
        <c:crossesAt val="0"/>
        <c:auto val="1"/>
        <c:lblAlgn val="ctr"/>
        <c:lblOffset val="100"/>
        <c:noMultiLvlLbl val="0"/>
      </c:catAx>
      <c:valAx>
        <c:axId val="23173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46503"/>
        <c:axId val="76401859"/>
      </c:bubbleChart>
      <c:valAx>
        <c:axId val="946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859"/>
        <c:crossesAt val="0"/>
        <c:crossBetween val="midCat"/>
      </c:valAx>
      <c:valAx>
        <c:axId val="764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4916"/>
        <c:axId val="39887540"/>
      </c:lineChart>
      <c:catAx>
        <c:axId val="7539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540"/>
        <c:crossesAt val="0"/>
        <c:auto val="1"/>
        <c:lblAlgn val="ctr"/>
        <c:lblOffset val="100"/>
        <c:noMultiLvlLbl val="0"/>
      </c:catAx>
      <c:valAx>
        <c:axId val="39887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0735"/>
        <c:axId val="94903142"/>
      </c:lineChart>
      <c:catAx>
        <c:axId val="6129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142"/>
        <c:crossesAt val="0"/>
        <c:auto val="1"/>
        <c:lblAlgn val="ctr"/>
        <c:lblOffset val="100"/>
        <c:noMultiLvlLbl val="0"/>
      </c:catAx>
      <c:valAx>
        <c:axId val="9490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85574"/>
        <c:axId val="88100255"/>
      </c:lineChart>
      <c:catAx>
        <c:axId val="141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255"/>
        <c:crossesAt val="0"/>
        <c:auto val="1"/>
        <c:lblAlgn val="ctr"/>
        <c:lblOffset val="100"/>
        <c:noMultiLvlLbl val="0"/>
      </c:catAx>
      <c:valAx>
        <c:axId val="88100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5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899"/>
        <c:axId val="46080543"/>
      </c:lineChart>
      <c:catAx>
        <c:axId val="97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543"/>
        <c:crossesAt val="0"/>
        <c:auto val="1"/>
        <c:lblAlgn val="ctr"/>
        <c:lblOffset val="100"/>
        <c:noMultiLvlLbl val="0"/>
      </c:catAx>
      <c:valAx>
        <c:axId val="46080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165"/>
        <c:axId val="59580233"/>
      </c:lineChart>
      <c:catAx>
        <c:axId val="817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33"/>
        <c:crossesAt val="0"/>
        <c:auto val="1"/>
        <c:lblAlgn val="ctr"/>
        <c:lblOffset val="100"/>
        <c:noMultiLvlLbl val="0"/>
      </c:catAx>
      <c:valAx>
        <c:axId val="59580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475"/>
        <c:axId val="70803216"/>
      </c:lineChart>
      <c:catAx>
        <c:axId val="824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16"/>
        <c:crossesAt val="0"/>
        <c:auto val="1"/>
        <c:lblAlgn val="ctr"/>
        <c:lblOffset val="100"/>
        <c:noMultiLvlLbl val="0"/>
      </c:catAx>
      <c:valAx>
        <c:axId val="7080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9959"/>
        <c:axId val="3925280"/>
      </c:lineChart>
      <c:catAx>
        <c:axId val="5326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80"/>
        <c:crossesAt val="0"/>
        <c:auto val="1"/>
        <c:lblAlgn val="ctr"/>
        <c:lblOffset val="100"/>
        <c:noMultiLvlLbl val="0"/>
      </c:catAx>
      <c:valAx>
        <c:axId val="39252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9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83965"/>
        <c:axId val="71918853"/>
      </c:lineChart>
      <c:catAx>
        <c:axId val="8228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853"/>
        <c:crossesAt val="0"/>
        <c:auto val="1"/>
        <c:lblAlgn val="ctr"/>
        <c:lblOffset val="100"/>
        <c:noMultiLvlLbl val="0"/>
      </c:catAx>
      <c:valAx>
        <c:axId val="71918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592425"/>
        <c:axId val="48767787"/>
      </c:barChart>
      <c:catAx>
        <c:axId val="4559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87"/>
        <c:auto val="1"/>
        <c:lblAlgn val="ctr"/>
        <c:lblOffset val="100"/>
        <c:noMultiLvlLbl val="0"/>
      </c:catAx>
      <c:valAx>
        <c:axId val="4876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92196"/>
        <c:axId val="18453984"/>
      </c:bubbleChart>
      <c:valAx>
        <c:axId val="591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84"/>
        <c:crossesAt val="0"/>
        <c:crossBetween val="midCat"/>
      </c:valAx>
      <c:valAx>
        <c:axId val="184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871801"/>
        <c:axId val="33777097"/>
      </c:areaChart>
      <c:catAx>
        <c:axId val="4787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097"/>
        <c:auto val="1"/>
        <c:lblAlgn val="ctr"/>
        <c:lblOffset val="100"/>
        <c:noMultiLvlLbl val="0"/>
      </c:catAx>
      <c:valAx>
        <c:axId val="3377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222005"/>
        <c:axId val="2351406"/>
      </c:radarChart>
      <c:catAx>
        <c:axId val="432220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406"/>
        <c:auto val="1"/>
        <c:lblAlgn val="ctr"/>
        <c:lblOffset val="100"/>
        <c:noMultiLvlLbl val="0"/>
      </c:catAx>
      <c:valAx>
        <c:axId val="235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4976"/>
        <c:axId val="94072144"/>
      </c:lineChart>
      <c:catAx>
        <c:axId val="3437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144"/>
        <c:auto val="1"/>
        <c:lblAlgn val="ctr"/>
        <c:lblOffset val="100"/>
        <c:noMultiLvlLbl val="0"/>
      </c:catAx>
      <c:valAx>
        <c:axId val="9407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977110"/>
        <c:axId val="74325662"/>
      </c:bubbleChart>
      <c:valAx>
        <c:axId val="6297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662"/>
        <c:crossesAt val="0"/>
        <c:crossBetween val="midCat"/>
      </c:valAx>
      <c:valAx>
        <c:axId val="7432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514655"/>
        <c:axId val="46471488"/>
      </c:scatterChart>
      <c:valAx>
        <c:axId val="995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88"/>
        <c:crossesAt val="0"/>
        <c:crossBetween val="midCat"/>
      </c:valAx>
      <c:valAx>
        <c:axId val="4647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57727"/>
        <c:axId val="22671488"/>
      </c:lineChart>
      <c:catAx>
        <c:axId val="8915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488"/>
        <c:crossesAt val="0"/>
        <c:auto val="1"/>
        <c:lblAlgn val="ctr"/>
        <c:lblOffset val="100"/>
        <c:noMultiLvlLbl val="0"/>
      </c:catAx>
      <c:valAx>
        <c:axId val="22671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454083"/>
        <c:axId val="8283100"/>
      </c:barChart>
      <c:catAx>
        <c:axId val="254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00"/>
        <c:crossesAt val="0"/>
        <c:auto val="1"/>
        <c:lblAlgn val="ctr"/>
        <c:lblOffset val="100"/>
        <c:noMultiLvlLbl val="0"/>
      </c:catAx>
      <c:valAx>
        <c:axId val="8283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342357"/>
        <c:axId val="51355561"/>
      </c:areaChart>
      <c:catAx>
        <c:axId val="1234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561"/>
        <c:crossesAt val="0"/>
        <c:auto val="1"/>
        <c:lblAlgn val="ctr"/>
        <c:lblOffset val="100"/>
        <c:noMultiLvlLbl val="0"/>
      </c:catAx>
      <c:valAx>
        <c:axId val="51355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009027"/>
        <c:axId val="39949675"/>
      </c:barChart>
      <c:catAx>
        <c:axId val="8600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75"/>
        <c:crossesAt val="0"/>
        <c:auto val="1"/>
        <c:lblAlgn val="ctr"/>
        <c:lblOffset val="100"/>
        <c:noMultiLvlLbl val="0"/>
      </c:catAx>
      <c:valAx>
        <c:axId val="3994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382895"/>
        <c:axId val="31393205"/>
      </c:bubbleChart>
      <c:valAx>
        <c:axId val="2038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05"/>
        <c:crossesAt val="0"/>
        <c:crossBetween val="midCat"/>
      </c:valAx>
      <c:valAx>
        <c:axId val="313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20042"/>
        <c:axId val="15009732"/>
      </c:bubbleChart>
      <c:valAx>
        <c:axId val="321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732"/>
        <c:crossesAt val="0"/>
        <c:crossBetween val="midCat"/>
      </c:valAx>
      <c:valAx>
        <c:axId val="1500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322429"/>
        <c:axId val="77708099"/>
      </c:barChart>
      <c:catAx>
        <c:axId val="2232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99"/>
        <c:crossesAt val="0"/>
        <c:auto val="1"/>
        <c:lblAlgn val="ctr"/>
        <c:lblOffset val="100"/>
        <c:noMultiLvlLbl val="0"/>
      </c:catAx>
      <c:valAx>
        <c:axId val="777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280362"/>
        <c:axId val="56170039"/>
      </c:barChart>
      <c:catAx>
        <c:axId val="96280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39"/>
        <c:crossesAt val="0"/>
        <c:auto val="1"/>
        <c:lblAlgn val="ctr"/>
        <c:lblOffset val="100"/>
        <c:noMultiLvlLbl val="0"/>
      </c:catAx>
      <c:valAx>
        <c:axId val="561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18682"/>
        <c:axId val="93404663"/>
      </c:barChart>
      <c:catAx>
        <c:axId val="7041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663"/>
        <c:crossesAt val="0"/>
        <c:auto val="1"/>
        <c:lblAlgn val="ctr"/>
        <c:lblOffset val="100"/>
        <c:noMultiLvlLbl val="0"/>
      </c:catAx>
      <c:valAx>
        <c:axId val="9340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