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5303471"/>
        <c:axId val="98326937"/>
      </c:scatterChart>
      <c:valAx>
        <c:axId val="75303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6937"/>
        <c:crossesAt val="0"/>
        <c:crossBetween val="midCat"/>
      </c:valAx>
      <c:valAx>
        <c:axId val="98326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34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2252119"/>
        <c:axId val="37076382"/>
      </c:barChart>
      <c:catAx>
        <c:axId val="92252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6382"/>
        <c:crossesAt val="0"/>
        <c:auto val="1"/>
        <c:lblAlgn val="ctr"/>
        <c:lblOffset val="100"/>
        <c:noMultiLvlLbl val="0"/>
      </c:catAx>
      <c:valAx>
        <c:axId val="37076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2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3437051"/>
        <c:axId val="96816079"/>
      </c:barChart>
      <c:catAx>
        <c:axId val="93437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6079"/>
        <c:crossesAt val="0"/>
        <c:auto val="1"/>
        <c:lblAlgn val="ctr"/>
        <c:lblOffset val="100"/>
        <c:noMultiLvlLbl val="0"/>
      </c:catAx>
      <c:valAx>
        <c:axId val="96816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7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0336889"/>
        <c:axId val="72510168"/>
      </c:barChart>
      <c:catAx>
        <c:axId val="90336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0168"/>
        <c:crossesAt val="0"/>
        <c:auto val="1"/>
        <c:lblAlgn val="ctr"/>
        <c:lblOffset val="100"/>
        <c:noMultiLvlLbl val="0"/>
      </c:catAx>
      <c:valAx>
        <c:axId val="72510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6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1410923"/>
        <c:axId val="36117355"/>
      </c:areaChart>
      <c:catAx>
        <c:axId val="21410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7355"/>
        <c:crossesAt val="0"/>
        <c:auto val="1"/>
        <c:lblAlgn val="ctr"/>
        <c:lblOffset val="100"/>
        <c:noMultiLvlLbl val="0"/>
      </c:catAx>
      <c:valAx>
        <c:axId val="36117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0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2747061"/>
        <c:axId val="32960264"/>
      </c:areaChart>
      <c:catAx>
        <c:axId val="42747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0264"/>
        <c:crossesAt val="0"/>
        <c:auto val="1"/>
        <c:lblAlgn val="ctr"/>
        <c:lblOffset val="100"/>
        <c:noMultiLvlLbl val="0"/>
      </c:catAx>
      <c:valAx>
        <c:axId val="32960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7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8992572"/>
        <c:axId val="31008279"/>
      </c:areaChart>
      <c:catAx>
        <c:axId val="18992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8279"/>
        <c:crossesAt val="0"/>
        <c:auto val="1"/>
        <c:lblAlgn val="ctr"/>
        <c:lblOffset val="100"/>
        <c:noMultiLvlLbl val="0"/>
      </c:catAx>
      <c:valAx>
        <c:axId val="31008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2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785765"/>
        <c:axId val="70886319"/>
      </c:lineChart>
      <c:catAx>
        <c:axId val="39785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6319"/>
        <c:crossesAt val="0"/>
        <c:auto val="1"/>
        <c:lblAlgn val="ctr"/>
        <c:lblOffset val="100"/>
        <c:noMultiLvlLbl val="0"/>
      </c:catAx>
      <c:valAx>
        <c:axId val="70886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5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660386"/>
        <c:axId val="95916183"/>
      </c:lineChart>
      <c:catAx>
        <c:axId val="21660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6183"/>
        <c:crossesAt val="0"/>
        <c:auto val="1"/>
        <c:lblAlgn val="ctr"/>
        <c:lblOffset val="100"/>
        <c:noMultiLvlLbl val="0"/>
      </c:catAx>
      <c:valAx>
        <c:axId val="95916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0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079767"/>
        <c:axId val="93503236"/>
      </c:lineChart>
      <c:catAx>
        <c:axId val="61079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3236"/>
        <c:crossesAt val="0"/>
        <c:auto val="1"/>
        <c:lblAlgn val="ctr"/>
        <c:lblOffset val="100"/>
        <c:noMultiLvlLbl val="0"/>
      </c:catAx>
      <c:valAx>
        <c:axId val="93503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9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3962067"/>
        <c:axId val="85988258"/>
      </c:scatterChart>
      <c:valAx>
        <c:axId val="9396206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8258"/>
        <c:crossesAt val="0"/>
        <c:crossBetween val="midCat"/>
      </c:valAx>
      <c:valAx>
        <c:axId val="8598825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20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1912020"/>
        <c:axId val="93732746"/>
      </c:radarChart>
      <c:catAx>
        <c:axId val="9191202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2746"/>
        <c:crossesAt val="0"/>
        <c:auto val="1"/>
        <c:lblAlgn val="ctr"/>
        <c:lblOffset val="100"/>
        <c:noMultiLvlLbl val="0"/>
      </c:catAx>
      <c:valAx>
        <c:axId val="937327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20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9100501"/>
        <c:axId val="86518772"/>
      </c:radarChart>
      <c:catAx>
        <c:axId val="3910050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8772"/>
        <c:crossesAt val="0"/>
        <c:auto val="1"/>
        <c:lblAlgn val="ctr"/>
        <c:lblOffset val="100"/>
        <c:noMultiLvlLbl val="0"/>
      </c:catAx>
      <c:valAx>
        <c:axId val="865187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05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9550835"/>
        <c:axId val="74212337"/>
      </c:radarChart>
      <c:catAx>
        <c:axId val="2955083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2337"/>
        <c:crossesAt val="0"/>
        <c:auto val="1"/>
        <c:lblAlgn val="ctr"/>
        <c:lblOffset val="100"/>
        <c:noMultiLvlLbl val="0"/>
      </c:catAx>
      <c:valAx>
        <c:axId val="742123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083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417896"/>
        <c:axId val="17080837"/>
      </c:lineChart>
      <c:catAx>
        <c:axId val="85417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0837"/>
        <c:crossesAt val="0"/>
        <c:auto val="1"/>
        <c:lblAlgn val="ctr"/>
        <c:lblOffset val="100"/>
        <c:noMultiLvlLbl val="0"/>
      </c:catAx>
      <c:valAx>
        <c:axId val="170808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78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6643902"/>
        <c:axId val="89400301"/>
      </c:bubbleChart>
      <c:valAx>
        <c:axId val="46643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0301"/>
        <c:crossesAt val="0"/>
        <c:crossBetween val="midCat"/>
      </c:valAx>
      <c:valAx>
        <c:axId val="89400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39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447524"/>
        <c:axId val="52574961"/>
      </c:lineChart>
      <c:catAx>
        <c:axId val="53447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4961"/>
        <c:crossesAt val="0"/>
        <c:auto val="1"/>
        <c:lblAlgn val="ctr"/>
        <c:lblOffset val="100"/>
        <c:noMultiLvlLbl val="0"/>
      </c:catAx>
      <c:valAx>
        <c:axId val="525749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75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811846"/>
        <c:axId val="88389633"/>
      </c:lineChart>
      <c:catAx>
        <c:axId val="73811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9633"/>
        <c:crossesAt val="0"/>
        <c:auto val="1"/>
        <c:lblAlgn val="ctr"/>
        <c:lblOffset val="100"/>
        <c:noMultiLvlLbl val="0"/>
      </c:catAx>
      <c:valAx>
        <c:axId val="883896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18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805114"/>
        <c:axId val="31283798"/>
      </c:lineChart>
      <c:catAx>
        <c:axId val="50805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3798"/>
        <c:crossesAt val="0"/>
        <c:auto val="1"/>
        <c:lblAlgn val="ctr"/>
        <c:lblOffset val="100"/>
        <c:noMultiLvlLbl val="0"/>
      </c:catAx>
      <c:valAx>
        <c:axId val="3128379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511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326861"/>
        <c:axId val="3895958"/>
      </c:lineChart>
      <c:catAx>
        <c:axId val="78326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958"/>
        <c:crossesAt val="0"/>
        <c:auto val="1"/>
        <c:lblAlgn val="ctr"/>
        <c:lblOffset val="100"/>
        <c:noMultiLvlLbl val="0"/>
      </c:catAx>
      <c:valAx>
        <c:axId val="38959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68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978950"/>
        <c:axId val="40169481"/>
      </c:lineChart>
      <c:catAx>
        <c:axId val="94978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9481"/>
        <c:crossesAt val="0"/>
        <c:auto val="1"/>
        <c:lblAlgn val="ctr"/>
        <c:lblOffset val="100"/>
        <c:noMultiLvlLbl val="0"/>
      </c:catAx>
      <c:valAx>
        <c:axId val="401694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895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264978"/>
        <c:axId val="93450484"/>
      </c:lineChart>
      <c:catAx>
        <c:axId val="58264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0484"/>
        <c:crossesAt val="0"/>
        <c:auto val="1"/>
        <c:lblAlgn val="ctr"/>
        <c:lblOffset val="100"/>
        <c:noMultiLvlLbl val="0"/>
      </c:catAx>
      <c:valAx>
        <c:axId val="934504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49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545452"/>
        <c:axId val="77267329"/>
      </c:lineChart>
      <c:catAx>
        <c:axId val="18545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7329"/>
        <c:crossesAt val="0"/>
        <c:auto val="1"/>
        <c:lblAlgn val="ctr"/>
        <c:lblOffset val="100"/>
        <c:noMultiLvlLbl val="0"/>
      </c:catAx>
      <c:valAx>
        <c:axId val="772673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545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871660"/>
        <c:axId val="6643067"/>
      </c:lineChart>
      <c:catAx>
        <c:axId val="63871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067"/>
        <c:crossesAt val="0"/>
        <c:auto val="1"/>
        <c:lblAlgn val="ctr"/>
        <c:lblOffset val="100"/>
        <c:noMultiLvlLbl val="0"/>
      </c:catAx>
      <c:valAx>
        <c:axId val="66430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166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9418025"/>
        <c:axId val="86138896"/>
      </c:barChart>
      <c:catAx>
        <c:axId val="69418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8896"/>
        <c:auto val="1"/>
        <c:lblAlgn val="ctr"/>
        <c:lblOffset val="100"/>
        <c:noMultiLvlLbl val="0"/>
      </c:catAx>
      <c:valAx>
        <c:axId val="861388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80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1291913"/>
        <c:axId val="75538692"/>
      </c:bubbleChart>
      <c:valAx>
        <c:axId val="81291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8692"/>
        <c:crossesAt val="0"/>
        <c:crossBetween val="midCat"/>
      </c:valAx>
      <c:valAx>
        <c:axId val="75538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19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5966465"/>
        <c:axId val="78593331"/>
      </c:areaChart>
      <c:catAx>
        <c:axId val="75966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3331"/>
        <c:auto val="1"/>
        <c:lblAlgn val="ctr"/>
        <c:lblOffset val="100"/>
        <c:noMultiLvlLbl val="0"/>
      </c:catAx>
      <c:valAx>
        <c:axId val="785933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64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4739266"/>
        <c:axId val="81313234"/>
      </c:radarChart>
      <c:catAx>
        <c:axId val="6473926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313234"/>
        <c:auto val="1"/>
        <c:lblAlgn val="ctr"/>
        <c:lblOffset val="100"/>
        <c:noMultiLvlLbl val="0"/>
      </c:catAx>
      <c:valAx>
        <c:axId val="813132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92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572759"/>
        <c:axId val="37731442"/>
      </c:lineChart>
      <c:catAx>
        <c:axId val="22572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1442"/>
        <c:auto val="1"/>
        <c:lblAlgn val="ctr"/>
        <c:lblOffset val="100"/>
        <c:noMultiLvlLbl val="0"/>
      </c:catAx>
      <c:valAx>
        <c:axId val="377314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27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2307641"/>
        <c:axId val="26486217"/>
      </c:bubbleChart>
      <c:valAx>
        <c:axId val="32307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6217"/>
        <c:crossesAt val="0"/>
        <c:crossBetween val="midCat"/>
      </c:valAx>
      <c:valAx>
        <c:axId val="26486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76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6628053"/>
        <c:axId val="6438219"/>
      </c:scatterChart>
      <c:valAx>
        <c:axId val="36628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219"/>
        <c:crossesAt val="0"/>
        <c:crossBetween val="midCat"/>
      </c:valAx>
      <c:valAx>
        <c:axId val="64382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805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035452"/>
        <c:axId val="53592039"/>
      </c:lineChart>
      <c:catAx>
        <c:axId val="85035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2039"/>
        <c:crossesAt val="0"/>
        <c:auto val="1"/>
        <c:lblAlgn val="ctr"/>
        <c:lblOffset val="100"/>
        <c:noMultiLvlLbl val="0"/>
      </c:catAx>
      <c:valAx>
        <c:axId val="535920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54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8578730"/>
        <c:axId val="1969040"/>
      </c:barChart>
      <c:catAx>
        <c:axId val="68578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040"/>
        <c:crossesAt val="0"/>
        <c:auto val="1"/>
        <c:lblAlgn val="ctr"/>
        <c:lblOffset val="100"/>
        <c:noMultiLvlLbl val="0"/>
      </c:catAx>
      <c:valAx>
        <c:axId val="19690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87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3563863"/>
        <c:axId val="22386446"/>
      </c:areaChart>
      <c:catAx>
        <c:axId val="33563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6446"/>
        <c:crossesAt val="0"/>
        <c:auto val="1"/>
        <c:lblAlgn val="ctr"/>
        <c:lblOffset val="100"/>
        <c:noMultiLvlLbl val="0"/>
      </c:catAx>
      <c:valAx>
        <c:axId val="223864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38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1757950"/>
        <c:axId val="62039803"/>
      </c:barChart>
      <c:catAx>
        <c:axId val="71757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9803"/>
        <c:crossesAt val="0"/>
        <c:auto val="1"/>
        <c:lblAlgn val="ctr"/>
        <c:lblOffset val="100"/>
        <c:noMultiLvlLbl val="0"/>
      </c:catAx>
      <c:valAx>
        <c:axId val="62039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7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3207046"/>
        <c:axId val="94905369"/>
      </c:bubbleChart>
      <c:valAx>
        <c:axId val="43207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5369"/>
        <c:crossesAt val="0"/>
        <c:crossBetween val="midCat"/>
      </c:valAx>
      <c:valAx>
        <c:axId val="94905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70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1100113"/>
        <c:axId val="87096806"/>
      </c:bubbleChart>
      <c:valAx>
        <c:axId val="71100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6806"/>
        <c:crossesAt val="0"/>
        <c:crossBetween val="midCat"/>
      </c:valAx>
      <c:valAx>
        <c:axId val="87096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01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0153627"/>
        <c:axId val="88533511"/>
      </c:barChart>
      <c:catAx>
        <c:axId val="80153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3511"/>
        <c:crossesAt val="0"/>
        <c:auto val="1"/>
        <c:lblAlgn val="ctr"/>
        <c:lblOffset val="100"/>
        <c:noMultiLvlLbl val="0"/>
      </c:catAx>
      <c:valAx>
        <c:axId val="88533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3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0722554"/>
        <c:axId val="86129222"/>
      </c:barChart>
      <c:catAx>
        <c:axId val="107225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9222"/>
        <c:crossesAt val="0"/>
        <c:auto val="1"/>
        <c:lblAlgn val="ctr"/>
        <c:lblOffset val="100"/>
        <c:noMultiLvlLbl val="0"/>
      </c:catAx>
      <c:valAx>
        <c:axId val="86129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2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8811623"/>
        <c:axId val="15702314"/>
      </c:barChart>
      <c:catAx>
        <c:axId val="38811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2314"/>
        <c:crossesAt val="0"/>
        <c:auto val="1"/>
        <c:lblAlgn val="ctr"/>
        <c:lblOffset val="100"/>
        <c:noMultiLvlLbl val="0"/>
      </c:catAx>
      <c:valAx>
        <c:axId val="15702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1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