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318953"/>
        <c:axId val="94653572"/>
      </c:scatterChart>
      <c:valAx>
        <c:axId val="803189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572"/>
        <c:crossesAt val="0"/>
        <c:crossBetween val="midCat"/>
      </c:valAx>
      <c:valAx>
        <c:axId val="94653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9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