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902670"/>
        <c:axId val="34808142"/>
      </c:scatterChart>
      <c:valAx>
        <c:axId val="449026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142"/>
        <c:crossesAt val="0"/>
        <c:crossBetween val="midCat"/>
      </c:valAx>
      <c:valAx>
        <c:axId val="34808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34291"/>
        <c:axId val="6906391"/>
      </c:scatterChart>
      <c:valAx>
        <c:axId val="228342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91"/>
        <c:crossesAt val="0"/>
        <c:crossBetween val="midCat"/>
      </c:valAx>
      <c:valAx>
        <c:axId val="6906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76830"/>
        <c:axId val="13296283"/>
      </c:scatterChart>
      <c:valAx>
        <c:axId val="970768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283"/>
        <c:crossesAt val="0"/>
        <c:crossBetween val="midCat"/>
      </c:valAx>
      <c:valAx>
        <c:axId val="1329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44222"/>
        <c:axId val="59969411"/>
      </c:scatterChart>
      <c:valAx>
        <c:axId val="110442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411"/>
        <c:crossesAt val="0"/>
        <c:crossBetween val="midCat"/>
      </c:valAx>
      <c:valAx>
        <c:axId val="59969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82057"/>
        <c:axId val="3724610"/>
      </c:scatterChart>
      <c:valAx>
        <c:axId val="109820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10"/>
        <c:crossesAt val="0"/>
        <c:crossBetween val="midCat"/>
      </c:valAx>
      <c:valAx>
        <c:axId val="3724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61312"/>
        <c:axId val="99593391"/>
      </c:scatterChart>
      <c:valAx>
        <c:axId val="265613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391"/>
        <c:crossesAt val="0"/>
        <c:crossBetween val="midCat"/>
      </c:valAx>
      <c:valAx>
        <c:axId val="99593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03376"/>
        <c:axId val="45780033"/>
      </c:scatterChart>
      <c:valAx>
        <c:axId val="347033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033"/>
        <c:crossesAt val="0"/>
        <c:crossBetween val="midCat"/>
      </c:valAx>
      <c:valAx>
        <c:axId val="45780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3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80491"/>
        <c:axId val="52306004"/>
      </c:scatterChart>
      <c:valAx>
        <c:axId val="247804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6004"/>
        <c:crossesAt val="0"/>
        <c:crossBetween val="midCat"/>
      </c:valAx>
      <c:valAx>
        <c:axId val="5230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65273"/>
        <c:axId val="31142451"/>
      </c:scatterChart>
      <c:valAx>
        <c:axId val="659652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451"/>
        <c:crossesAt val="0"/>
        <c:crossBetween val="midCat"/>
      </c:valAx>
      <c:valAx>
        <c:axId val="31142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52111"/>
        <c:axId val="85197373"/>
      </c:scatterChart>
      <c:valAx>
        <c:axId val="226521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373"/>
        <c:crossesAt val="0"/>
        <c:crossBetween val="midCat"/>
      </c:valAx>
      <c:valAx>
        <c:axId val="85197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22649"/>
        <c:axId val="72655441"/>
      </c:scatterChart>
      <c:valAx>
        <c:axId val="59822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441"/>
        <c:crossesAt val="0"/>
        <c:crossBetween val="midCat"/>
      </c:valAx>
      <c:valAx>
        <c:axId val="72655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411783"/>
        <c:axId val="32642951"/>
      </c:scatterChart>
      <c:valAx>
        <c:axId val="774117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951"/>
        <c:crossesAt val="0"/>
        <c:crossBetween val="midCat"/>
      </c:valAx>
      <c:valAx>
        <c:axId val="32642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