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436307"/>
        <c:axId val="97559928"/>
      </c:scatterChart>
      <c:valAx>
        <c:axId val="294363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928"/>
        <c:crossesAt val="0"/>
        <c:crossBetween val="midCat"/>
      </c:valAx>
      <c:valAx>
        <c:axId val="97559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15272"/>
        <c:axId val="27329975"/>
      </c:scatterChart>
      <c:valAx>
        <c:axId val="134152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975"/>
        <c:crossesAt val="0"/>
        <c:crossBetween val="midCat"/>
      </c:valAx>
      <c:valAx>
        <c:axId val="27329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41595"/>
        <c:axId val="8084584"/>
      </c:scatterChart>
      <c:valAx>
        <c:axId val="16841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84"/>
        <c:crossesAt val="0"/>
        <c:crossBetween val="midCat"/>
      </c:valAx>
      <c:valAx>
        <c:axId val="8084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46216"/>
        <c:axId val="54133219"/>
      </c:scatterChart>
      <c:valAx>
        <c:axId val="404462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219"/>
        <c:crossesAt val="0"/>
        <c:crossBetween val="midCat"/>
      </c:valAx>
      <c:valAx>
        <c:axId val="5413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8458"/>
        <c:axId val="25836800"/>
      </c:scatterChart>
      <c:valAx>
        <c:axId val="515984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800"/>
        <c:crossesAt val="0"/>
        <c:crossBetween val="midCat"/>
      </c:valAx>
      <c:valAx>
        <c:axId val="25836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6251"/>
        <c:axId val="53123642"/>
      </c:scatterChart>
      <c:valAx>
        <c:axId val="205962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42"/>
        <c:crossesAt val="0"/>
        <c:crossBetween val="midCat"/>
      </c:valAx>
      <c:valAx>
        <c:axId val="5312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77616"/>
        <c:axId val="62285522"/>
      </c:scatterChart>
      <c:valAx>
        <c:axId val="812776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522"/>
        <c:crossesAt val="0"/>
        <c:crossBetween val="midCat"/>
      </c:valAx>
      <c:valAx>
        <c:axId val="62285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2158"/>
        <c:axId val="89845283"/>
      </c:scatterChart>
      <c:valAx>
        <c:axId val="11221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283"/>
        <c:crossesAt val="0"/>
        <c:crossBetween val="midCat"/>
      </c:valAx>
      <c:valAx>
        <c:axId val="89845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91772"/>
        <c:axId val="77525812"/>
      </c:scatterChart>
      <c:valAx>
        <c:axId val="880917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812"/>
        <c:crossesAt val="0"/>
        <c:crossBetween val="midCat"/>
      </c:valAx>
      <c:valAx>
        <c:axId val="7752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66561"/>
        <c:axId val="20519494"/>
      </c:scatterChart>
      <c:valAx>
        <c:axId val="478665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494"/>
        <c:crossesAt val="0"/>
        <c:crossBetween val="midCat"/>
      </c:valAx>
      <c:valAx>
        <c:axId val="20519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07481"/>
        <c:axId val="13774386"/>
      </c:scatterChart>
      <c:valAx>
        <c:axId val="646074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386"/>
        <c:crossesAt val="0"/>
        <c:crossBetween val="midCat"/>
      </c:valAx>
      <c:valAx>
        <c:axId val="137743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732580"/>
        <c:axId val="78327148"/>
      </c:scatterChart>
      <c:valAx>
        <c:axId val="417325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148"/>
        <c:crossesAt val="0"/>
        <c:crossBetween val="midCat"/>
      </c:valAx>
      <c:valAx>
        <c:axId val="78327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