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680489"/>
        <c:axId val="86675740"/>
      </c:scatterChart>
      <c:valAx>
        <c:axId val="266804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5740"/>
        <c:crossesAt val="0"/>
        <c:crossBetween val="midCat"/>
      </c:valAx>
      <c:valAx>
        <c:axId val="86675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0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70217"/>
        <c:axId val="80548590"/>
      </c:scatterChart>
      <c:valAx>
        <c:axId val="469702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8590"/>
        <c:crossesAt val="0"/>
        <c:crossBetween val="midCat"/>
      </c:valAx>
      <c:valAx>
        <c:axId val="80548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0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67332"/>
        <c:axId val="80447823"/>
      </c:scatterChart>
      <c:valAx>
        <c:axId val="219673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7823"/>
        <c:crossesAt val="0"/>
        <c:crossBetween val="midCat"/>
      </c:valAx>
      <c:valAx>
        <c:axId val="80447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44147"/>
        <c:axId val="64694116"/>
      </c:scatterChart>
      <c:valAx>
        <c:axId val="882441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4116"/>
        <c:crossesAt val="0"/>
        <c:crossBetween val="midCat"/>
      </c:valAx>
      <c:valAx>
        <c:axId val="64694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4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84708"/>
        <c:axId val="33012609"/>
      </c:scatterChart>
      <c:valAx>
        <c:axId val="242847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609"/>
        <c:crossesAt val="0"/>
        <c:crossBetween val="midCat"/>
      </c:valAx>
      <c:valAx>
        <c:axId val="33012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25604"/>
        <c:axId val="52031722"/>
      </c:scatterChart>
      <c:valAx>
        <c:axId val="836256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1722"/>
        <c:crossesAt val="0"/>
        <c:crossBetween val="midCat"/>
      </c:valAx>
      <c:valAx>
        <c:axId val="52031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5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47169"/>
        <c:axId val="60485919"/>
      </c:scatterChart>
      <c:valAx>
        <c:axId val="121471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919"/>
        <c:crossesAt val="0"/>
        <c:crossBetween val="midCat"/>
      </c:valAx>
      <c:valAx>
        <c:axId val="60485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7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01252"/>
        <c:axId val="75788162"/>
      </c:scatterChart>
      <c:valAx>
        <c:axId val="453012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8162"/>
        <c:crossesAt val="0"/>
        <c:crossBetween val="midCat"/>
      </c:valAx>
      <c:valAx>
        <c:axId val="75788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1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22968"/>
        <c:axId val="21766020"/>
      </c:scatterChart>
      <c:valAx>
        <c:axId val="163229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6020"/>
        <c:crossesAt val="0"/>
        <c:crossBetween val="midCat"/>
      </c:valAx>
      <c:valAx>
        <c:axId val="21766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2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41443"/>
        <c:axId val="55933129"/>
      </c:scatterChart>
      <c:valAx>
        <c:axId val="122414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3129"/>
        <c:crossesAt val="0"/>
        <c:crossBetween val="midCat"/>
      </c:valAx>
      <c:valAx>
        <c:axId val="55933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1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30044"/>
        <c:axId val="25172988"/>
      </c:scatterChart>
      <c:valAx>
        <c:axId val="140300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988"/>
        <c:crossesAt val="0"/>
        <c:crossBetween val="midCat"/>
      </c:valAx>
      <c:valAx>
        <c:axId val="25172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0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327386"/>
        <c:axId val="67385600"/>
      </c:scatterChart>
      <c:valAx>
        <c:axId val="963273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5600"/>
        <c:crossesAt val="0"/>
        <c:crossBetween val="midCat"/>
      </c:valAx>
      <c:valAx>
        <c:axId val="67385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7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