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791353"/>
        <c:axId val="28451301"/>
      </c:scatterChart>
      <c:valAx>
        <c:axId val="157913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301"/>
        <c:crossesAt val="0"/>
        <c:crossBetween val="midCat"/>
      </c:valAx>
      <c:valAx>
        <c:axId val="2845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58670"/>
        <c:axId val="93719611"/>
      </c:scatterChart>
      <c:valAx>
        <c:axId val="574586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611"/>
        <c:crossesAt val="0"/>
        <c:crossBetween val="midCat"/>
      </c:valAx>
      <c:valAx>
        <c:axId val="93719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21336"/>
        <c:axId val="82667400"/>
      </c:scatterChart>
      <c:valAx>
        <c:axId val="749213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400"/>
        <c:crossesAt val="0"/>
        <c:crossBetween val="midCat"/>
      </c:valAx>
      <c:valAx>
        <c:axId val="82667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92586"/>
        <c:axId val="64581462"/>
      </c:scatterChart>
      <c:valAx>
        <c:axId val="996925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462"/>
        <c:crossesAt val="0"/>
        <c:crossBetween val="midCat"/>
      </c:valAx>
      <c:valAx>
        <c:axId val="6458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13235"/>
        <c:axId val="22438484"/>
      </c:scatterChart>
      <c:valAx>
        <c:axId val="575132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484"/>
        <c:crossesAt val="0"/>
        <c:crossBetween val="midCat"/>
      </c:valAx>
      <c:valAx>
        <c:axId val="22438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88583"/>
        <c:axId val="95991957"/>
      </c:scatterChart>
      <c:valAx>
        <c:axId val="75188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957"/>
        <c:crossesAt val="0"/>
        <c:crossBetween val="midCat"/>
      </c:valAx>
      <c:valAx>
        <c:axId val="95991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5974"/>
        <c:axId val="61821588"/>
      </c:scatterChart>
      <c:valAx>
        <c:axId val="610359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588"/>
        <c:crossesAt val="0"/>
        <c:crossBetween val="midCat"/>
      </c:valAx>
      <c:valAx>
        <c:axId val="6182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71689"/>
        <c:axId val="86015929"/>
      </c:scatterChart>
      <c:valAx>
        <c:axId val="204716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929"/>
        <c:crossesAt val="0"/>
        <c:crossBetween val="midCat"/>
      </c:valAx>
      <c:valAx>
        <c:axId val="86015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79231"/>
        <c:axId val="22572039"/>
      </c:scatterChart>
      <c:valAx>
        <c:axId val="392792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039"/>
        <c:crossesAt val="0"/>
        <c:crossBetween val="midCat"/>
      </c:valAx>
      <c:valAx>
        <c:axId val="22572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39014"/>
        <c:axId val="18524302"/>
      </c:scatterChart>
      <c:valAx>
        <c:axId val="520390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302"/>
        <c:crossesAt val="0"/>
        <c:crossBetween val="midCat"/>
      </c:valAx>
      <c:valAx>
        <c:axId val="18524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56353"/>
        <c:axId val="7620135"/>
      </c:scatterChart>
      <c:valAx>
        <c:axId val="923563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35"/>
        <c:crossesAt val="0"/>
        <c:crossBetween val="midCat"/>
      </c:valAx>
      <c:valAx>
        <c:axId val="7620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865476"/>
        <c:axId val="73050567"/>
      </c:scatterChart>
      <c:valAx>
        <c:axId val="348654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567"/>
        <c:crossesAt val="0"/>
        <c:crossBetween val="midCat"/>
      </c:valAx>
      <c:valAx>
        <c:axId val="73050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