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42978"/>
        <c:axId val="7089999"/>
      </c:scatterChart>
      <c:valAx>
        <c:axId val="767429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99"/>
        <c:crossesAt val="0"/>
        <c:crossBetween val="midCat"/>
      </c:valAx>
      <c:valAx>
        <c:axId val="708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50026"/>
        <c:axId val="66779847"/>
      </c:scatterChart>
      <c:valAx>
        <c:axId val="76450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847"/>
        <c:crossesAt val="0"/>
        <c:crossBetween val="midCat"/>
      </c:valAx>
      <c:valAx>
        <c:axId val="6677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5998"/>
        <c:axId val="5971876"/>
      </c:scatterChart>
      <c:valAx>
        <c:axId val="79815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6"/>
        <c:crossesAt val="0"/>
        <c:crossBetween val="midCat"/>
      </c:valAx>
      <c:valAx>
        <c:axId val="597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9446"/>
        <c:axId val="7529901"/>
      </c:scatterChart>
      <c:valAx>
        <c:axId val="33239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01"/>
        <c:crossesAt val="0"/>
        <c:crossBetween val="midCat"/>
      </c:valAx>
      <c:valAx>
        <c:axId val="752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5833"/>
        <c:axId val="87380897"/>
      </c:scatterChart>
      <c:valAx>
        <c:axId val="440358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97"/>
        <c:crossesAt val="0"/>
        <c:crossBetween val="midCat"/>
      </c:valAx>
      <c:valAx>
        <c:axId val="87380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0188"/>
        <c:axId val="9364"/>
      </c:scatterChart>
      <c:valAx>
        <c:axId val="12500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"/>
        <c:crossesAt val="0"/>
        <c:crossBetween val="midCat"/>
      </c:valAx>
      <c:valAx>
        <c:axId val="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0660"/>
        <c:axId val="92743352"/>
      </c:scatterChart>
      <c:valAx>
        <c:axId val="52260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352"/>
        <c:crossesAt val="0"/>
        <c:crossBetween val="midCat"/>
      </c:valAx>
      <c:valAx>
        <c:axId val="9274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2804"/>
        <c:axId val="55212927"/>
      </c:scatterChart>
      <c:valAx>
        <c:axId val="335728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927"/>
        <c:crossesAt val="0"/>
        <c:crossBetween val="midCat"/>
      </c:valAx>
      <c:valAx>
        <c:axId val="5521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8210"/>
        <c:axId val="36958636"/>
      </c:scatterChart>
      <c:valAx>
        <c:axId val="55438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636"/>
        <c:crossesAt val="0"/>
        <c:crossBetween val="midCat"/>
      </c:valAx>
      <c:valAx>
        <c:axId val="3695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9569"/>
        <c:axId val="31697761"/>
      </c:scatterChart>
      <c:valAx>
        <c:axId val="97099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761"/>
        <c:crossesAt val="0"/>
        <c:crossBetween val="midCat"/>
      </c:valAx>
      <c:valAx>
        <c:axId val="31697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6112"/>
        <c:axId val="46939734"/>
      </c:scatterChart>
      <c:valAx>
        <c:axId val="27546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34"/>
        <c:crossesAt val="0"/>
        <c:crossBetween val="midCat"/>
      </c:valAx>
      <c:valAx>
        <c:axId val="4693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668071"/>
        <c:axId val="4045145"/>
      </c:scatterChart>
      <c:valAx>
        <c:axId val="24668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45"/>
        <c:crossesAt val="0"/>
        <c:crossBetween val="midCat"/>
      </c:valAx>
      <c:valAx>
        <c:axId val="404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