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39565"/>
        <c:axId val="4489562"/>
      </c:scatterChart>
      <c:valAx>
        <c:axId val="866395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62"/>
        <c:crossesAt val="0"/>
        <c:crossBetween val="midCat"/>
      </c:valAx>
      <c:valAx>
        <c:axId val="4489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14829"/>
        <c:axId val="96784901"/>
      </c:scatterChart>
      <c:valAx>
        <c:axId val="358148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901"/>
        <c:crossesAt val="0"/>
        <c:crossBetween val="midCat"/>
      </c:valAx>
      <c:valAx>
        <c:axId val="9678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96745"/>
        <c:axId val="43052104"/>
      </c:scatterChart>
      <c:valAx>
        <c:axId val="339967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104"/>
        <c:crossesAt val="0"/>
        <c:crossBetween val="midCat"/>
      </c:valAx>
      <c:valAx>
        <c:axId val="43052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12944"/>
        <c:axId val="48356127"/>
      </c:scatterChart>
      <c:valAx>
        <c:axId val="85312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127"/>
        <c:crossesAt val="0"/>
        <c:crossBetween val="midCat"/>
      </c:valAx>
      <c:valAx>
        <c:axId val="48356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23747"/>
        <c:axId val="55375974"/>
      </c:scatterChart>
      <c:valAx>
        <c:axId val="459237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974"/>
        <c:crossesAt val="0"/>
        <c:crossBetween val="midCat"/>
      </c:valAx>
      <c:valAx>
        <c:axId val="55375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33521"/>
        <c:axId val="58320124"/>
      </c:scatterChart>
      <c:valAx>
        <c:axId val="885335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124"/>
        <c:crossesAt val="0"/>
        <c:crossBetween val="midCat"/>
      </c:valAx>
      <c:valAx>
        <c:axId val="5832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73080"/>
        <c:axId val="34532981"/>
      </c:scatterChart>
      <c:valAx>
        <c:axId val="219730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981"/>
        <c:crossesAt val="0"/>
        <c:crossBetween val="midCat"/>
      </c:valAx>
      <c:valAx>
        <c:axId val="3453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39865"/>
        <c:axId val="97478080"/>
      </c:scatterChart>
      <c:valAx>
        <c:axId val="10639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080"/>
        <c:crossesAt val="0"/>
        <c:crossBetween val="midCat"/>
      </c:valAx>
      <c:valAx>
        <c:axId val="9747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74408"/>
        <c:axId val="80929684"/>
      </c:scatterChart>
      <c:valAx>
        <c:axId val="698744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684"/>
        <c:crossesAt val="0"/>
        <c:crossBetween val="midCat"/>
      </c:valAx>
      <c:valAx>
        <c:axId val="80929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7279"/>
        <c:axId val="28626657"/>
      </c:scatterChart>
      <c:valAx>
        <c:axId val="86172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657"/>
        <c:crossesAt val="0"/>
        <c:crossBetween val="midCat"/>
      </c:valAx>
      <c:valAx>
        <c:axId val="28626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34273"/>
        <c:axId val="71779246"/>
      </c:scatterChart>
      <c:valAx>
        <c:axId val="336342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246"/>
        <c:crossesAt val="0"/>
        <c:crossBetween val="midCat"/>
      </c:valAx>
      <c:valAx>
        <c:axId val="7177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378277"/>
        <c:axId val="2806461"/>
      </c:scatterChart>
      <c:valAx>
        <c:axId val="953782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61"/>
        <c:crossesAt val="0"/>
        <c:crossBetween val="midCat"/>
      </c:valAx>
      <c:valAx>
        <c:axId val="2806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