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374"/>
        <c:axId val="45769637"/>
      </c:lineChart>
      <c:catAx>
        <c:axId val="8310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637"/>
        <c:crossesAt val="0"/>
        <c:auto val="1"/>
        <c:lblAlgn val="ctr"/>
        <c:lblOffset val="100"/>
        <c:noMultiLvlLbl val="0"/>
      </c:catAx>
      <c:valAx>
        <c:axId val="457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3272"/>
        <c:axId val="94717174"/>
      </c:lineChart>
      <c:catAx>
        <c:axId val="89943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174"/>
        <c:crossesAt val="0"/>
        <c:auto val="1"/>
        <c:lblAlgn val="ctr"/>
        <c:lblOffset val="100"/>
        <c:noMultiLvlLbl val="0"/>
      </c:catAx>
      <c:valAx>
        <c:axId val="947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56713"/>
        <c:axId val="37413542"/>
      </c:lineChart>
      <c:catAx>
        <c:axId val="22456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542"/>
        <c:crossesAt val="0"/>
        <c:auto val="1"/>
        <c:lblAlgn val="ctr"/>
        <c:lblOffset val="100"/>
        <c:noMultiLvlLbl val="0"/>
      </c:catAx>
      <c:valAx>
        <c:axId val="37413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822949"/>
        <c:axId val="33141166"/>
      </c:scatterChart>
      <c:valAx>
        <c:axId val="3882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166"/>
        <c:crossesAt val="0"/>
        <c:crossBetween val="midCat"/>
      </c:valAx>
      <c:valAx>
        <c:axId val="33141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63934"/>
        <c:axId val="14397597"/>
      </c:scatterChart>
      <c:valAx>
        <c:axId val="1863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597"/>
        <c:crossesAt val="0"/>
        <c:crossBetween val="midCat"/>
      </c:valAx>
      <c:valAx>
        <c:axId val="143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