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43035"/>
        <c:axId val="15987428"/>
      </c:scatterChart>
      <c:valAx>
        <c:axId val="23643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428"/>
        <c:crossesAt val="0"/>
        <c:crossBetween val="midCat"/>
      </c:valAx>
      <c:valAx>
        <c:axId val="15987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62232"/>
        <c:axId val="87573539"/>
      </c:scatterChart>
      <c:valAx>
        <c:axId val="6236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539"/>
        <c:crossesAt val="0"/>
        <c:crossBetween val="midCat"/>
      </c:valAx>
      <c:valAx>
        <c:axId val="8757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33384"/>
        <c:axId val="80329044"/>
      </c:scatterChart>
      <c:valAx>
        <c:axId val="5743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044"/>
        <c:crossesAt val="0"/>
        <c:crossBetween val="midCat"/>
      </c:valAx>
      <c:valAx>
        <c:axId val="80329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97813"/>
        <c:axId val="91098621"/>
      </c:scatterChart>
      <c:valAx>
        <c:axId val="3129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621"/>
        <c:crossesAt val="0"/>
        <c:crossBetween val="midCat"/>
      </c:valAx>
      <c:valAx>
        <c:axId val="9109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